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81929658"/>
        <c:axId val="2102896"/>
      </c:scatterChart>
      <c:valAx>
        <c:axId val="8192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96"/>
        <c:crossesAt val="0"/>
        <c:crossBetween val="midCat"/>
      </c:valAx>
      <c:valAx>
        <c:axId val="21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5664416"/>
        <c:axId val="17312443"/>
      </c:areaChart>
      <c:catAx>
        <c:axId val="566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443"/>
        <c:crossesAt val="0"/>
        <c:auto val="1"/>
        <c:lblAlgn val="ctr"/>
        <c:lblOffset val="100"/>
        <c:noMultiLvlLbl val="0"/>
      </c:catAx>
      <c:valAx>
        <c:axId val="173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23934206"/>
        <c:axId val="16165559"/>
      </c:scatterChart>
      <c:valAx>
        <c:axId val="2393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559"/>
        <c:crossesAt val="0"/>
        <c:crossBetween val="midCat"/>
      </c:valAx>
      <c:valAx>
        <c:axId val="161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12345804"/>
        <c:axId val="14958383"/>
      </c:scatterChart>
      <c:valAx>
        <c:axId val="1234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383"/>
        <c:crossesAt val="0"/>
        <c:crossBetween val="midCat"/>
      </c:valAx>
      <c:valAx>
        <c:axId val="149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10432045"/>
        <c:axId val="56030329"/>
      </c:scatterChart>
      <c:valAx>
        <c:axId val="1043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329"/>
        <c:crossesAt val="0"/>
        <c:crossBetween val="midCat"/>
      </c:valAx>
      <c:valAx>
        <c:axId val="5603032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045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